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4504"/>
        <c:axId val="66544817"/>
      </c:lineChart>
      <c:catAx>
        <c:axId val="555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817"/>
        <c:crossesAt val="0"/>
        <c:auto val="1"/>
        <c:lblAlgn val="ctr"/>
        <c:lblOffset val="100"/>
        <c:noMultiLvlLbl val="0"/>
      </c:catAx>
      <c:valAx>
        <c:axId val="665448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0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843"/>
        <c:axId val="22232747"/>
      </c:lineChart>
      <c:catAx>
        <c:axId val="494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47"/>
        <c:crossesAt val="0"/>
        <c:auto val="1"/>
        <c:lblAlgn val="ctr"/>
        <c:lblOffset val="100"/>
        <c:noMultiLvlLbl val="0"/>
      </c:catAx>
      <c:valAx>
        <c:axId val="222327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1298"/>
        <c:axId val="92454377"/>
      </c:lineChart>
      <c:catAx>
        <c:axId val="259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377"/>
        <c:crossesAt val="0"/>
        <c:auto val="1"/>
        <c:lblAlgn val="ctr"/>
        <c:lblOffset val="100"/>
        <c:noMultiLvlLbl val="0"/>
      </c:catAx>
      <c:valAx>
        <c:axId val="9245437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29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1804"/>
        <c:axId val="23066702"/>
      </c:lineChart>
      <c:catAx>
        <c:axId val="679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702"/>
        <c:crossesAt val="0"/>
        <c:auto val="1"/>
        <c:lblAlgn val="ctr"/>
        <c:lblOffset val="100"/>
        <c:noMultiLvlLbl val="0"/>
      </c:catAx>
      <c:valAx>
        <c:axId val="230667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7565"/>
        <c:axId val="68043899"/>
      </c:lineChart>
      <c:catAx>
        <c:axId val="697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99"/>
        <c:crossesAt val="0"/>
        <c:auto val="1"/>
        <c:lblAlgn val="ctr"/>
        <c:lblOffset val="100"/>
        <c:noMultiLvlLbl val="0"/>
      </c:catAx>
      <c:valAx>
        <c:axId val="680438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56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8995"/>
        <c:axId val="60357322"/>
      </c:lineChart>
      <c:catAx>
        <c:axId val="4612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322"/>
        <c:crossesAt val="0"/>
        <c:auto val="1"/>
        <c:lblAlgn val="ctr"/>
        <c:lblOffset val="100"/>
        <c:noMultiLvlLbl val="0"/>
      </c:catAx>
      <c:valAx>
        <c:axId val="603573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9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0777"/>
        <c:axId val="10207299"/>
      </c:lineChart>
      <c:catAx>
        <c:axId val="6400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299"/>
        <c:crossesAt val="0"/>
        <c:auto val="1"/>
        <c:lblAlgn val="ctr"/>
        <c:lblOffset val="100"/>
        <c:noMultiLvlLbl val="0"/>
      </c:catAx>
      <c:valAx>
        <c:axId val="102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8622"/>
        <c:axId val="93358195"/>
      </c:lineChart>
      <c:catAx>
        <c:axId val="622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95"/>
        <c:crossesAt val="0"/>
        <c:auto val="1"/>
        <c:lblAlgn val="ctr"/>
        <c:lblOffset val="100"/>
        <c:noMultiLvlLbl val="0"/>
      </c:catAx>
      <c:valAx>
        <c:axId val="933581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62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0896"/>
        <c:axId val="48514344"/>
      </c:lineChart>
      <c:catAx>
        <c:axId val="130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344"/>
        <c:crossesAt val="0"/>
        <c:auto val="1"/>
        <c:lblAlgn val="ctr"/>
        <c:lblOffset val="100"/>
        <c:noMultiLvlLbl val="0"/>
      </c:catAx>
      <c:valAx>
        <c:axId val="48514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8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098"/>
        <c:axId val="33768927"/>
      </c:lineChart>
      <c:catAx>
        <c:axId val="34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927"/>
        <c:crossesAt val="0"/>
        <c:auto val="1"/>
        <c:lblAlgn val="ctr"/>
        <c:lblOffset val="100"/>
        <c:noMultiLvlLbl val="0"/>
      </c:catAx>
      <c:valAx>
        <c:axId val="337689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2357"/>
        <c:axId val="33500327"/>
      </c:lineChart>
      <c:catAx>
        <c:axId val="1292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27"/>
        <c:crossesAt val="0"/>
        <c:auto val="1"/>
        <c:lblAlgn val="ctr"/>
        <c:lblOffset val="100"/>
        <c:noMultiLvlLbl val="0"/>
      </c:catAx>
      <c:valAx>
        <c:axId val="335003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5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5302"/>
        <c:axId val="51867424"/>
      </c:lineChart>
      <c:catAx>
        <c:axId val="490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24"/>
        <c:crossesAt val="0"/>
        <c:auto val="1"/>
        <c:lblAlgn val="ctr"/>
        <c:lblOffset val="100"/>
        <c:noMultiLvlLbl val="0"/>
      </c:catAx>
      <c:valAx>
        <c:axId val="518674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4159"/>
        <c:axId val="65173965"/>
      </c:lineChart>
      <c:catAx>
        <c:axId val="287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65"/>
        <c:crossesAt val="0"/>
        <c:auto val="1"/>
        <c:lblAlgn val="ctr"/>
        <c:lblOffset val="100"/>
        <c:noMultiLvlLbl val="0"/>
      </c:catAx>
      <c:valAx>
        <c:axId val="65173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1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3779"/>
        <c:axId val="5407825"/>
      </c:lineChart>
      <c:catAx>
        <c:axId val="4266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25"/>
        <c:crossesAt val="0"/>
        <c:auto val="1"/>
        <c:lblAlgn val="ctr"/>
        <c:lblOffset val="100"/>
        <c:noMultiLvlLbl val="0"/>
      </c:catAx>
      <c:valAx>
        <c:axId val="54078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8179"/>
        <c:axId val="67580034"/>
      </c:lineChart>
      <c:catAx>
        <c:axId val="148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34"/>
        <c:crossesAt val="0"/>
        <c:auto val="1"/>
        <c:lblAlgn val="ctr"/>
        <c:lblOffset val="100"/>
        <c:noMultiLvlLbl val="0"/>
      </c:catAx>
      <c:valAx>
        <c:axId val="675800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1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6592"/>
        <c:axId val="14387410"/>
      </c:lineChart>
      <c:catAx>
        <c:axId val="1673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410"/>
        <c:crossesAt val="0"/>
        <c:auto val="1"/>
        <c:lblAlgn val="ctr"/>
        <c:lblOffset val="100"/>
        <c:noMultiLvlLbl val="0"/>
      </c:catAx>
      <c:valAx>
        <c:axId val="143874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5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8790"/>
        <c:axId val="18938391"/>
      </c:lineChart>
      <c:catAx>
        <c:axId val="8619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91"/>
        <c:crossesAt val="0"/>
        <c:auto val="1"/>
        <c:lblAlgn val="ctr"/>
        <c:lblOffset val="100"/>
        <c:noMultiLvlLbl val="0"/>
      </c:catAx>
      <c:valAx>
        <c:axId val="189383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913"/>
        <c:axId val="92093066"/>
      </c:lineChart>
      <c:catAx>
        <c:axId val="239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066"/>
        <c:crossesAt val="0"/>
        <c:auto val="1"/>
        <c:lblAlgn val="ctr"/>
        <c:lblOffset val="100"/>
        <c:noMultiLvlLbl val="0"/>
      </c:catAx>
      <c:valAx>
        <c:axId val="920930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9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6071"/>
        <c:axId val="78152227"/>
      </c:lineChart>
      <c:catAx>
        <c:axId val="932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227"/>
        <c:crossesAt val="0"/>
        <c:auto val="1"/>
        <c:lblAlgn val="ctr"/>
        <c:lblOffset val="100"/>
        <c:noMultiLvlLbl val="0"/>
      </c:catAx>
      <c:valAx>
        <c:axId val="781522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0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